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STALLATION OF THREE PHASE METER AT PERMISES OF PTW CONSUMERS, IN AREA OF EDD-I HAPUR, IN THE JURISDICTION OF ETD-HAPUR, UNDER EDC., HAPUR.</t>
  </si>
  <si>
    <t xml:space="preserve">Tender No: 8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STALLATION OF THREE PHASE METER AT PERMISES OF PTW CONSUMERS, IN AREA OF EDD-I HAPUR, IN THE JURISDICTION OF ETD-HAPUR, UNDER EDC., HAPUR.</t>
  </si>
  <si>
    <t xml:space="preserve">BI01010001010000000000000515BI0100001112</t>
  </si>
  <si>
    <t xml:space="preserve">Construction of chamber for 100mm sluices valve</t>
  </si>
  <si>
    <t xml:space="preserve">item1</t>
  </si>
  <si>
    <t xml:space="preserve">1 Nos</t>
  </si>
  <si>
    <r>
      <rPr>
        <sz val="15"/>
        <rFont val="Kruti Dev 016"/>
        <family val="0"/>
      </rPr>
      <t xml:space="preserve">fo|qr forj.k e.My&amp;gkiqM+ ds v/khuLFk fo|qr forj.k [k.M&amp;izFke gkiqM+ ds vUrxZr futh uydwi ¼</t>
    </r>
    <r>
      <rPr>
        <sz val="13"/>
        <rFont val="Times New Roman"/>
        <family val="1"/>
      </rPr>
      <t xml:space="preserve">LMV-5</t>
    </r>
    <r>
      <rPr>
        <sz val="15"/>
        <rFont val="Kruti Dev 016"/>
        <family val="0"/>
      </rPr>
      <t xml:space="preserve">½ ds miHkksDrkvksa ds la;kstuksa ij foHkkxh; 3 Qst 4 ok;j ¼10&amp;60½ ,Eih;j ehVj LFkkfir dj ehVMZ djus bR;kfn dk;ZA budfeZax dsfcy o vkmVxksbZax dsfcy }kjk fu;ekuqlkj la;kstu djuk] ftlesa lhfyax izek.k i=] ehVj LFkkiu djk;s tkus dk lkW¶V QksVks] ,dkm.M vkbZ0Mh0 lfgr Hkjs tkus] fcfyax flLVe ij ,MokbZt o vU; vkSipkfjdrk,a iw.kZ djus bR;kfn dk;Z½A ehVjksa dks Hk.Mkj ls izkIr dj] miHkksDrk ds ifjlj rd ykus&amp;ystkus ,oa ijh{k.k 'kkyk@[k.M esa igqapku bR;kfn] yksfMax&amp;vuyksfMax &lt;qykbZ lfgr rFkk fufonk dh fue; o 'krksZa ds vuqlkjA ¼iwoZ vuqcU/k la[;k&amp;07@2022&amp;23 dh dqy dk;Z dh ek=k dk 70 izfr'kr dk;Z bl fufonk esa izLrkfor gS vFkkZr 4168ux ehVj½A</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sz val="15"/>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39760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42"/>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4.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32.25" hidden="false" customHeight="true" outlineLevel="0" collapsed="false">
      <c r="A14" s="47" t="n">
        <v>1.01</v>
      </c>
      <c r="B14" s="48" t="s">
        <v>45</v>
      </c>
      <c r="C14" s="31" t="s">
        <v>46</v>
      </c>
      <c r="D14" s="49" t="n">
        <v>416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3:BA14)</f>
        <v>#VALUE!</v>
      </c>
      <c r="BB15" s="65" t="e">
        <f aca="false">SUM(BB13:BB14)</f>
        <v>#VALUE!</v>
      </c>
      <c r="BC15" s="44" t="e">
        <f aca="false">SpellNumber($E$2,BB15)</f>
        <v>#VALUE!</v>
      </c>
      <c r="IE15" s="46" t="n">
        <v>4</v>
      </c>
      <c r="IF15" s="46" t="s">
        <v>53</v>
      </c>
      <c r="IG15" s="46" t="s">
        <v>54</v>
      </c>
      <c r="IH15" s="46" t="n">
        <v>10</v>
      </c>
      <c r="II15" s="46" t="s">
        <v>51</v>
      </c>
    </row>
    <row r="16" s="76" customFormat="true" ht="39" hidden="true" customHeight="true" outlineLevel="0" collapsed="false">
      <c r="A16" s="59" t="s">
        <v>55</v>
      </c>
      <c r="B16" s="66"/>
      <c r="C16" s="67"/>
      <c r="D16" s="68"/>
      <c r="E16" s="69" t="s">
        <v>56</v>
      </c>
      <c r="F16" s="70"/>
      <c r="G16" s="71"/>
      <c r="H16" s="72"/>
      <c r="I16" s="72"/>
      <c r="J16" s="72"/>
      <c r="K16" s="73"/>
      <c r="L16" s="74"/>
      <c r="M16" s="75"/>
      <c r="O16" s="45"/>
      <c r="P16" s="45"/>
      <c r="Q16" s="45"/>
      <c r="R16" s="45"/>
      <c r="S16" s="45"/>
      <c r="BA16" s="77" t="n">
        <f aca="false">IF(ISBLANK(F16),0,IF(E16="Excess (+)",ROUND(BA15+(BA15*F16),2),IF(E16="Less (-)",ROUND(BA15+(BA15*F16*(-1)),2),0)))</f>
        <v>0</v>
      </c>
      <c r="BB16" s="78" t="n">
        <f aca="false">ROUND(BA16,0)</f>
        <v>0</v>
      </c>
      <c r="BC16" s="44"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9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4T10:20:26Z</cp:lastPrinted>
  <dcterms:modified xsi:type="dcterms:W3CDTF">2022-11-14T10:2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